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07160"/>
        <c:axId val="14698714"/>
      </c:lineChart>
      <c:catAx>
        <c:axId val="3540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98714"/>
        <c:crossesAt val="0"/>
        <c:auto val="1"/>
        <c:lblAlgn val="ctr"/>
        <c:lblOffset val="100"/>
        <c:noMultiLvlLbl val="0"/>
      </c:catAx>
      <c:valAx>
        <c:axId val="14698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7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22806"/>
        <c:axId val="3766308"/>
      </c:lineChart>
      <c:catAx>
        <c:axId val="9102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308"/>
        <c:crossesAt val="0"/>
        <c:auto val="1"/>
        <c:lblAlgn val="ctr"/>
        <c:lblOffset val="100"/>
        <c:noMultiLvlLbl val="0"/>
      </c:catAx>
      <c:valAx>
        <c:axId val="3766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2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17926"/>
        <c:axId val="60902396"/>
      </c:lineChart>
      <c:catAx>
        <c:axId val="8201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2396"/>
        <c:crossesAt val="0"/>
        <c:auto val="1"/>
        <c:lblAlgn val="ctr"/>
        <c:lblOffset val="100"/>
        <c:noMultiLvlLbl val="0"/>
      </c:catAx>
      <c:valAx>
        <c:axId val="60902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17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